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GREECE</t>
  </si>
  <si>
    <t xml:space="preserve">Competent Authority: </t>
  </si>
  <si>
    <t xml:space="preserve">BANK OF GREECE</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7" t="s">
        <v>10</v>
      </c>
      <c r="C6" s="48"/>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7" t="s">
        <v>10</v>
      </c>
      <c r="C7" s="48"/>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7" t="s">
        <v>10</v>
      </c>
      <c r="C8" s="48"/>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7" t="s">
        <v>10</v>
      </c>
      <c r="C9" s="48"/>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7" t="s">
        <v>10</v>
      </c>
      <c r="C10" s="48"/>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7" t="s">
        <v>10</v>
      </c>
      <c r="C11" s="48"/>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7" t="s">
        <v>10</v>
      </c>
      <c r="C12" s="48"/>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7" t="s">
        <v>10</v>
      </c>
      <c r="C13" s="48"/>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7" t="s">
        <v>10</v>
      </c>
      <c r="C14" s="48"/>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7" t="s">
        <v>10</v>
      </c>
      <c r="C15" s="48"/>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7" t="s">
        <v>10</v>
      </c>
      <c r="C16" s="48"/>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7" t="s">
        <v>10</v>
      </c>
      <c r="C17" s="48"/>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7" t="s">
        <v>10</v>
      </c>
      <c r="C18" s="48"/>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7" t="s">
        <v>10</v>
      </c>
      <c r="C19" s="48"/>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7" t="s">
        <v>10</v>
      </c>
      <c r="C20" s="48"/>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7" t="s">
        <v>10</v>
      </c>
      <c r="C21" s="48"/>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7" t="s">
        <v>10</v>
      </c>
      <c r="C22" s="48"/>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7" t="s">
        <v>10</v>
      </c>
      <c r="C23" s="48"/>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7" t="s">
        <v>10</v>
      </c>
      <c r="C24" s="48"/>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7" t="s">
        <v>10</v>
      </c>
      <c r="C25" s="48"/>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0</v>
      </c>
      <c r="B26" s="53" t="s">
        <v>10</v>
      </c>
      <c r="C26" s="54"/>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Dimaraki Elena</cp:lastModifiedBy>
  <cp:lastPrinted>2012-11-13T16:24:25Z</cp:lastPrinted>
  <dcterms:modified xsi:type="dcterms:W3CDTF">2015-10-20T11:21:45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11-13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171799700</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Ireland, Malta and Greece replies to Set 2 Guidelin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